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3569"/>
        <c:axId val="17681439"/>
      </c:scatterChart>
      <c:valAx>
        <c:axId val="3799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439"/>
        <c:crossesAt val="0"/>
        <c:crossBetween val="midCat"/>
      </c:valAx>
      <c:valAx>
        <c:axId val="1768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8203"/>
        <c:axId val="24849077"/>
      </c:scatterChart>
      <c:valAx>
        <c:axId val="6543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77"/>
        <c:crossesAt val="0"/>
        <c:crossBetween val="midCat"/>
      </c:valAx>
      <c:valAx>
        <c:axId val="2484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5896"/>
        <c:axId val="59052740"/>
      </c:scatterChart>
      <c:valAx>
        <c:axId val="1653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40"/>
        <c:crossesAt val="0"/>
        <c:crossBetween val="midCat"/>
      </c:valAx>
      <c:valAx>
        <c:axId val="5905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54517"/>
        <c:axId val="52590389"/>
      </c:scatterChart>
      <c:valAx>
        <c:axId val="5515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89"/>
        <c:crossesAt val="0"/>
        <c:crossBetween val="midCat"/>
      </c:valAx>
      <c:valAx>
        <c:axId val="5259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