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94202"/>
        <c:axId val="23960934"/>
      </c:scatterChart>
      <c:valAx>
        <c:axId val="5529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934"/>
        <c:crossesAt val="0"/>
        <c:crossBetween val="midCat"/>
      </c:valAx>
      <c:valAx>
        <c:axId val="2396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94152"/>
        <c:axId val="11836148"/>
      </c:scatterChart>
      <c:valAx>
        <c:axId val="39894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148"/>
        <c:crossesAt val="0"/>
        <c:crossBetween val="midCat"/>
      </c:valAx>
      <c:valAx>
        <c:axId val="1183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41707"/>
        <c:axId val="8979387"/>
      </c:scatterChart>
      <c:valAx>
        <c:axId val="88341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87"/>
        <c:crossesAt val="0"/>
        <c:crossBetween val="midCat"/>
      </c:valAx>
      <c:valAx>
        <c:axId val="8979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28143"/>
        <c:axId val="35658043"/>
      </c:scatterChart>
      <c:valAx>
        <c:axId val="8502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043"/>
        <c:crossesAt val="0"/>
        <c:crossBetween val="midCat"/>
      </c:valAx>
      <c:valAx>
        <c:axId val="35658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