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713137"/>
        <c:axId val="38467395"/>
      </c:scatterChart>
      <c:valAx>
        <c:axId val="85713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395"/>
        <c:crossesAt val="0"/>
        <c:crossBetween val="midCat"/>
      </c:valAx>
      <c:valAx>
        <c:axId val="3846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3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257375"/>
        <c:axId val="95350200"/>
      </c:scatterChart>
      <c:valAx>
        <c:axId val="13257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0200"/>
        <c:crossesAt val="0"/>
        <c:crossBetween val="midCat"/>
      </c:valAx>
      <c:valAx>
        <c:axId val="95350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7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949250"/>
        <c:axId val="9883955"/>
      </c:scatterChart>
      <c:valAx>
        <c:axId val="7994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55"/>
        <c:crossesAt val="0"/>
        <c:crossBetween val="midCat"/>
      </c:valAx>
      <c:valAx>
        <c:axId val="9883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98580"/>
        <c:axId val="9067608"/>
      </c:scatterChart>
      <c:valAx>
        <c:axId val="97998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608"/>
        <c:crossesAt val="0"/>
        <c:crossBetween val="midCat"/>
      </c:valAx>
      <c:valAx>
        <c:axId val="9067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8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