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35300"/>
        <c:axId val="33490577"/>
      </c:scatterChart>
      <c:valAx>
        <c:axId val="4393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577"/>
        <c:crossesAt val="0"/>
        <c:crossBetween val="midCat"/>
      </c:valAx>
      <c:valAx>
        <c:axId val="3349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75285"/>
        <c:axId val="20060820"/>
      </c:scatterChart>
      <c:valAx>
        <c:axId val="3177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820"/>
        <c:crossesAt val="0"/>
        <c:crossBetween val="midCat"/>
      </c:valAx>
      <c:valAx>
        <c:axId val="2006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64885"/>
        <c:axId val="20459942"/>
      </c:scatterChart>
      <c:valAx>
        <c:axId val="9726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942"/>
        <c:crossesAt val="0"/>
        <c:crossBetween val="midCat"/>
      </c:valAx>
      <c:valAx>
        <c:axId val="2045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8209"/>
        <c:axId val="33460353"/>
      </c:scatterChart>
      <c:valAx>
        <c:axId val="8388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353"/>
        <c:crossesAt val="0"/>
        <c:crossBetween val="midCat"/>
      </c:valAx>
      <c:valAx>
        <c:axId val="33460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