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75163"/>
        <c:axId val="34424339"/>
      </c:scatterChart>
      <c:valAx>
        <c:axId val="1777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339"/>
        <c:crossesAt val="0"/>
        <c:crossBetween val="midCat"/>
      </c:valAx>
      <c:valAx>
        <c:axId val="3442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59452"/>
        <c:axId val="31779337"/>
      </c:scatterChart>
      <c:valAx>
        <c:axId val="6825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37"/>
        <c:crossesAt val="0"/>
        <c:crossBetween val="midCat"/>
      </c:valAx>
      <c:valAx>
        <c:axId val="3177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95898"/>
        <c:axId val="39491604"/>
      </c:scatterChart>
      <c:valAx>
        <c:axId val="5789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604"/>
        <c:crossesAt val="0"/>
        <c:crossBetween val="midCat"/>
      </c:valAx>
      <c:valAx>
        <c:axId val="3949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08400"/>
        <c:axId val="8447968"/>
      </c:scatterChart>
      <c:valAx>
        <c:axId val="2240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68"/>
        <c:crossesAt val="0"/>
        <c:crossBetween val="midCat"/>
      </c:valAx>
      <c:valAx>
        <c:axId val="844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