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5441"/>
        <c:axId val="93264166"/>
      </c:scatterChart>
      <c:valAx>
        <c:axId val="7135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66"/>
        <c:crossesAt val="0"/>
        <c:crossBetween val="midCat"/>
      </c:valAx>
      <c:valAx>
        <c:axId val="9326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6168"/>
        <c:axId val="62440131"/>
      </c:scatterChart>
      <c:valAx>
        <c:axId val="1918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31"/>
        <c:crossesAt val="0"/>
        <c:crossBetween val="midCat"/>
      </c:valAx>
      <c:valAx>
        <c:axId val="6244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19043"/>
        <c:axId val="18560675"/>
      </c:scatterChart>
      <c:valAx>
        <c:axId val="7401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675"/>
        <c:crossesAt val="0"/>
        <c:crossBetween val="midCat"/>
      </c:valAx>
      <c:valAx>
        <c:axId val="1856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02214"/>
        <c:axId val="61492443"/>
      </c:scatterChart>
      <c:valAx>
        <c:axId val="7280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43"/>
        <c:crossesAt val="0"/>
        <c:crossBetween val="midCat"/>
      </c:valAx>
      <c:valAx>
        <c:axId val="6149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