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11087"/>
        <c:axId val="4997790"/>
      </c:scatterChart>
      <c:valAx>
        <c:axId val="4541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90"/>
        <c:crossesAt val="0"/>
        <c:crossBetween val="midCat"/>
      </c:valAx>
      <c:valAx>
        <c:axId val="499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77237"/>
        <c:axId val="67319616"/>
      </c:scatterChart>
      <c:valAx>
        <c:axId val="7347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616"/>
        <c:crossesAt val="0"/>
        <c:crossBetween val="midCat"/>
      </c:valAx>
      <c:valAx>
        <c:axId val="6731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3250"/>
        <c:axId val="2386388"/>
      </c:scatterChart>
      <c:valAx>
        <c:axId val="131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88"/>
        <c:crossesAt val="0"/>
        <c:crossBetween val="midCat"/>
      </c:valAx>
      <c:valAx>
        <c:axId val="238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60981"/>
        <c:axId val="34076690"/>
      </c:scatterChart>
      <c:valAx>
        <c:axId val="1356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690"/>
        <c:crossesAt val="0"/>
        <c:crossBetween val="midCat"/>
      </c:valAx>
      <c:valAx>
        <c:axId val="3407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