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59413"/>
        <c:axId val="42392186"/>
      </c:scatterChart>
      <c:valAx>
        <c:axId val="8075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186"/>
        <c:crossesAt val="0"/>
        <c:crossBetween val="midCat"/>
      </c:valAx>
      <c:valAx>
        <c:axId val="4239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1762"/>
        <c:axId val="75873849"/>
      </c:scatterChart>
      <c:valAx>
        <c:axId val="6190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849"/>
        <c:crossesAt val="0"/>
        <c:crossBetween val="midCat"/>
      </c:valAx>
      <c:valAx>
        <c:axId val="7587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6846"/>
        <c:axId val="82841907"/>
      </c:scatterChart>
      <c:valAx>
        <c:axId val="8803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07"/>
        <c:crossesAt val="0"/>
        <c:crossBetween val="midCat"/>
      </c:valAx>
      <c:valAx>
        <c:axId val="8284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5736"/>
        <c:axId val="77846378"/>
      </c:scatterChart>
      <c:valAx>
        <c:axId val="3045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78"/>
        <c:crossesAt val="0"/>
        <c:crossBetween val="midCat"/>
      </c:valAx>
      <c:valAx>
        <c:axId val="7784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