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71922"/>
        <c:axId val="62718950"/>
      </c:scatterChart>
      <c:valAx>
        <c:axId val="23671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950"/>
        <c:crossesAt val="0"/>
        <c:crossBetween val="midCat"/>
      </c:valAx>
      <c:valAx>
        <c:axId val="6271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07359"/>
        <c:axId val="53326549"/>
      </c:scatterChart>
      <c:valAx>
        <c:axId val="1920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549"/>
        <c:crossesAt val="0"/>
        <c:crossBetween val="midCat"/>
      </c:valAx>
      <c:valAx>
        <c:axId val="5332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91146"/>
        <c:axId val="96009984"/>
      </c:scatterChart>
      <c:valAx>
        <c:axId val="8759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984"/>
        <c:crossesAt val="0"/>
        <c:crossBetween val="midCat"/>
      </c:valAx>
      <c:valAx>
        <c:axId val="9600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59413"/>
        <c:axId val="92235874"/>
      </c:scatterChart>
      <c:valAx>
        <c:axId val="68559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74"/>
        <c:crossesAt val="0"/>
        <c:crossBetween val="midCat"/>
      </c:valAx>
      <c:valAx>
        <c:axId val="9223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