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03765"/>
        <c:axId val="90357160"/>
      </c:scatterChart>
      <c:valAx>
        <c:axId val="89003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160"/>
        <c:crossesAt val="0"/>
        <c:crossBetween val="midCat"/>
      </c:valAx>
      <c:valAx>
        <c:axId val="90357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26639"/>
        <c:axId val="56275753"/>
      </c:scatterChart>
      <c:valAx>
        <c:axId val="93226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753"/>
        <c:crossesAt val="0"/>
        <c:crossBetween val="midCat"/>
      </c:valAx>
      <c:valAx>
        <c:axId val="56275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6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14957"/>
        <c:axId val="84665976"/>
      </c:scatterChart>
      <c:valAx>
        <c:axId val="16214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5976"/>
        <c:crossesAt val="0"/>
        <c:crossBetween val="midCat"/>
      </c:valAx>
      <c:valAx>
        <c:axId val="84665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58373"/>
        <c:axId val="25513040"/>
      </c:scatterChart>
      <c:valAx>
        <c:axId val="16858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3040"/>
        <c:crossesAt val="0"/>
        <c:crossBetween val="midCat"/>
      </c:valAx>
      <c:valAx>
        <c:axId val="25513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8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