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41006"/>
        <c:axId val="23147752"/>
      </c:scatterChart>
      <c:valAx>
        <c:axId val="1934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752"/>
        <c:crossesAt val="0"/>
        <c:crossBetween val="midCat"/>
      </c:valAx>
      <c:valAx>
        <c:axId val="2314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09869"/>
        <c:axId val="56020707"/>
      </c:scatterChart>
      <c:valAx>
        <c:axId val="4900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707"/>
        <c:crossesAt val="0"/>
        <c:crossBetween val="midCat"/>
      </c:valAx>
      <c:valAx>
        <c:axId val="5602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52860"/>
        <c:axId val="26177245"/>
      </c:scatterChart>
      <c:valAx>
        <c:axId val="84452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245"/>
        <c:crossesAt val="0"/>
        <c:crossBetween val="midCat"/>
      </c:valAx>
      <c:valAx>
        <c:axId val="2617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7198"/>
        <c:axId val="83167483"/>
      </c:scatterChart>
      <c:valAx>
        <c:axId val="361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483"/>
        <c:crossesAt val="0"/>
        <c:crossBetween val="midCat"/>
      </c:valAx>
      <c:valAx>
        <c:axId val="8316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