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67"/>
        <c:axId val="67010161"/>
      </c:scatterChart>
      <c:valAx>
        <c:axId val="83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61"/>
        <c:crossesAt val="0"/>
        <c:crossBetween val="midCat"/>
      </c:valAx>
      <c:valAx>
        <c:axId val="6701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108"/>
        <c:axId val="76187381"/>
      </c:scatterChart>
      <c:valAx>
        <c:axId val="875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81"/>
        <c:crossesAt val="0"/>
        <c:crossBetween val="midCat"/>
      </c:valAx>
      <c:valAx>
        <c:axId val="7618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8533"/>
        <c:axId val="89797687"/>
      </c:scatterChart>
      <c:valAx>
        <c:axId val="4429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87"/>
        <c:crossesAt val="0"/>
        <c:crossBetween val="midCat"/>
      </c:valAx>
      <c:valAx>
        <c:axId val="8979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7821"/>
        <c:axId val="57761588"/>
      </c:scatterChart>
      <c:valAx>
        <c:axId val="2435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88"/>
        <c:crossesAt val="0"/>
        <c:crossBetween val="midCat"/>
      </c:valAx>
      <c:valAx>
        <c:axId val="577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