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03364"/>
        <c:axId val="15707969"/>
      </c:scatterChart>
      <c:valAx>
        <c:axId val="5370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69"/>
        <c:crossesAt val="0"/>
        <c:crossBetween val="midCat"/>
      </c:valAx>
      <c:valAx>
        <c:axId val="1570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8762"/>
        <c:axId val="57271643"/>
      </c:scatterChart>
      <c:valAx>
        <c:axId val="4204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43"/>
        <c:crossesAt val="0"/>
        <c:crossBetween val="midCat"/>
      </c:valAx>
      <c:valAx>
        <c:axId val="5727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1203"/>
        <c:axId val="92700834"/>
      </c:scatterChart>
      <c:valAx>
        <c:axId val="6337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834"/>
        <c:crossesAt val="0"/>
        <c:crossBetween val="midCat"/>
      </c:valAx>
      <c:valAx>
        <c:axId val="9270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0454"/>
        <c:axId val="61446101"/>
      </c:scatterChart>
      <c:valAx>
        <c:axId val="3002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101"/>
        <c:crossesAt val="0"/>
        <c:crossBetween val="midCat"/>
      </c:valAx>
      <c:valAx>
        <c:axId val="6144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