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2499"/>
        <c:axId val="68780659"/>
      </c:scatterChart>
      <c:valAx>
        <c:axId val="2041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659"/>
        <c:crossesAt val="0"/>
        <c:crossBetween val="midCat"/>
      </c:valAx>
      <c:valAx>
        <c:axId val="6878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5140"/>
        <c:axId val="47102461"/>
      </c:scatterChart>
      <c:valAx>
        <c:axId val="7139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461"/>
        <c:crossesAt val="0"/>
        <c:crossBetween val="midCat"/>
      </c:valAx>
      <c:valAx>
        <c:axId val="4710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44428"/>
        <c:axId val="51029604"/>
      </c:scatterChart>
      <c:valAx>
        <c:axId val="2974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04"/>
        <c:crossesAt val="0"/>
        <c:crossBetween val="midCat"/>
      </c:valAx>
      <c:valAx>
        <c:axId val="5102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22279"/>
        <c:axId val="18204522"/>
      </c:scatterChart>
      <c:valAx>
        <c:axId val="2612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22"/>
        <c:crossesAt val="0"/>
        <c:crossBetween val="midCat"/>
      </c:valAx>
      <c:valAx>
        <c:axId val="1820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