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5193"/>
        <c:axId val="18034198"/>
      </c:scatterChart>
      <c:valAx>
        <c:axId val="378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198"/>
        <c:crossesAt val="0"/>
        <c:crossBetween val="midCat"/>
      </c:valAx>
      <c:valAx>
        <c:axId val="1803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10483"/>
        <c:axId val="45431137"/>
      </c:scatterChart>
      <c:valAx>
        <c:axId val="8481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137"/>
        <c:crossesAt val="0"/>
        <c:crossBetween val="midCat"/>
      </c:valAx>
      <c:valAx>
        <c:axId val="4543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49179"/>
        <c:axId val="75132787"/>
      </c:scatterChart>
      <c:valAx>
        <c:axId val="79649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787"/>
        <c:crossesAt val="0"/>
        <c:crossBetween val="midCat"/>
      </c:valAx>
      <c:valAx>
        <c:axId val="75132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36320"/>
        <c:axId val="67036177"/>
      </c:scatterChart>
      <c:valAx>
        <c:axId val="4413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177"/>
        <c:crossesAt val="0"/>
        <c:crossBetween val="midCat"/>
      </c:valAx>
      <c:valAx>
        <c:axId val="6703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