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3936"/>
        <c:axId val="66369825"/>
      </c:scatterChart>
      <c:valAx>
        <c:axId val="9462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825"/>
        <c:crossesAt val="0"/>
        <c:crossBetween val="midCat"/>
      </c:valAx>
      <c:valAx>
        <c:axId val="6636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4933"/>
        <c:axId val="44474056"/>
      </c:scatterChart>
      <c:valAx>
        <c:axId val="6871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056"/>
        <c:crossesAt val="0"/>
        <c:crossBetween val="midCat"/>
      </c:valAx>
      <c:valAx>
        <c:axId val="4447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4490"/>
        <c:axId val="13261115"/>
      </c:scatterChart>
      <c:valAx>
        <c:axId val="9865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115"/>
        <c:crossesAt val="0"/>
        <c:crossBetween val="midCat"/>
      </c:valAx>
      <c:valAx>
        <c:axId val="1326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98366"/>
        <c:axId val="37957613"/>
      </c:scatterChart>
      <c:valAx>
        <c:axId val="4039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613"/>
        <c:crossesAt val="0"/>
        <c:crossBetween val="midCat"/>
      </c:valAx>
      <c:valAx>
        <c:axId val="3795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