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2077"/>
        <c:axId val="92145371"/>
      </c:scatterChart>
      <c:valAx>
        <c:axId val="7397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371"/>
        <c:crossesAt val="0"/>
        <c:crossBetween val="midCat"/>
      </c:valAx>
      <c:valAx>
        <c:axId val="9214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53816"/>
        <c:axId val="22189384"/>
      </c:scatterChart>
      <c:valAx>
        <c:axId val="2565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384"/>
        <c:crossesAt val="0"/>
        <c:crossBetween val="midCat"/>
      </c:valAx>
      <c:valAx>
        <c:axId val="2218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3998"/>
        <c:axId val="94088124"/>
      </c:scatterChart>
      <c:valAx>
        <c:axId val="9900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24"/>
        <c:crossesAt val="0"/>
        <c:crossBetween val="midCat"/>
      </c:valAx>
      <c:valAx>
        <c:axId val="9408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3616"/>
        <c:axId val="59834571"/>
      </c:scatterChart>
      <c:valAx>
        <c:axId val="9946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571"/>
        <c:crossesAt val="0"/>
        <c:crossBetween val="midCat"/>
      </c:valAx>
      <c:valAx>
        <c:axId val="5983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