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63070"/>
        <c:axId val="6903568"/>
      </c:scatterChart>
      <c:valAx>
        <c:axId val="85663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68"/>
        <c:crossesAt val="0"/>
        <c:crossBetween val="midCat"/>
      </c:valAx>
      <c:valAx>
        <c:axId val="6903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21450"/>
        <c:axId val="5361574"/>
      </c:scatterChart>
      <c:valAx>
        <c:axId val="73221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74"/>
        <c:crossesAt val="0"/>
        <c:crossBetween val="midCat"/>
      </c:valAx>
      <c:valAx>
        <c:axId val="536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77470"/>
        <c:axId val="69027852"/>
      </c:scatterChart>
      <c:valAx>
        <c:axId val="96677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852"/>
        <c:crossesAt val="0"/>
        <c:crossBetween val="midCat"/>
      </c:valAx>
      <c:valAx>
        <c:axId val="69027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04790"/>
        <c:axId val="36881430"/>
      </c:scatterChart>
      <c:valAx>
        <c:axId val="55304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430"/>
        <c:crossesAt val="0"/>
        <c:crossBetween val="midCat"/>
      </c:valAx>
      <c:valAx>
        <c:axId val="36881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