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483822"/>
        <c:axId val="7442558"/>
      </c:scatterChart>
      <c:valAx>
        <c:axId val="92483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558"/>
        <c:crossesAt val="0"/>
        <c:crossBetween val="midCat"/>
      </c:valAx>
      <c:valAx>
        <c:axId val="7442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3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177131"/>
        <c:axId val="96414776"/>
      </c:scatterChart>
      <c:valAx>
        <c:axId val="92177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4776"/>
        <c:crossesAt val="0"/>
        <c:crossBetween val="midCat"/>
      </c:valAx>
      <c:valAx>
        <c:axId val="96414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7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043723"/>
        <c:axId val="47016333"/>
      </c:scatterChart>
      <c:valAx>
        <c:axId val="80043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6333"/>
        <c:crossesAt val="0"/>
        <c:crossBetween val="midCat"/>
      </c:valAx>
      <c:valAx>
        <c:axId val="47016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3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908758"/>
        <c:axId val="15178163"/>
      </c:scatterChart>
      <c:valAx>
        <c:axId val="33908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8163"/>
        <c:crossesAt val="0"/>
        <c:crossBetween val="midCat"/>
      </c:valAx>
      <c:valAx>
        <c:axId val="15178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8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