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45238"/>
        <c:axId val="38213727"/>
      </c:scatterChart>
      <c:valAx>
        <c:axId val="9064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727"/>
        <c:crossesAt val="0"/>
        <c:crossBetween val="midCat"/>
      </c:valAx>
      <c:valAx>
        <c:axId val="3821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81027"/>
        <c:axId val="10853931"/>
      </c:scatterChart>
      <c:valAx>
        <c:axId val="3688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931"/>
        <c:crossesAt val="0"/>
        <c:crossBetween val="midCat"/>
      </c:valAx>
      <c:valAx>
        <c:axId val="10853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3966"/>
        <c:axId val="61254704"/>
      </c:scatterChart>
      <c:valAx>
        <c:axId val="328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704"/>
        <c:crossesAt val="0"/>
        <c:crossBetween val="midCat"/>
      </c:valAx>
      <c:valAx>
        <c:axId val="6125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60373"/>
        <c:axId val="12672340"/>
      </c:scatterChart>
      <c:valAx>
        <c:axId val="3776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340"/>
        <c:crossesAt val="0"/>
        <c:crossBetween val="midCat"/>
      </c:valAx>
      <c:valAx>
        <c:axId val="1267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