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0735"/>
        <c:axId val="44549684"/>
      </c:scatterChart>
      <c:valAx>
        <c:axId val="8271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684"/>
        <c:crossesAt val="0"/>
        <c:crossBetween val="midCat"/>
      </c:valAx>
      <c:valAx>
        <c:axId val="4454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9887"/>
        <c:axId val="71910451"/>
      </c:scatterChart>
      <c:valAx>
        <c:axId val="8011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451"/>
        <c:crossesAt val="0"/>
        <c:crossBetween val="midCat"/>
      </c:valAx>
      <c:valAx>
        <c:axId val="7191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540"/>
        <c:axId val="62106012"/>
      </c:scatterChart>
      <c:valAx>
        <c:axId val="956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012"/>
        <c:crossesAt val="0"/>
        <c:crossBetween val="midCat"/>
      </c:valAx>
      <c:valAx>
        <c:axId val="6210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2716"/>
        <c:axId val="60702781"/>
      </c:scatterChart>
      <c:valAx>
        <c:axId val="2692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81"/>
        <c:crossesAt val="0"/>
        <c:crossBetween val="midCat"/>
      </c:valAx>
      <c:valAx>
        <c:axId val="6070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