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11865"/>
        <c:axId val="30835271"/>
      </c:scatterChart>
      <c:valAx>
        <c:axId val="17511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271"/>
        <c:crossesAt val="0"/>
        <c:crossBetween val="midCat"/>
      </c:valAx>
      <c:valAx>
        <c:axId val="30835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1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11546"/>
        <c:axId val="35174926"/>
      </c:scatterChart>
      <c:valAx>
        <c:axId val="39611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926"/>
        <c:crossesAt val="0"/>
        <c:crossBetween val="midCat"/>
      </c:valAx>
      <c:valAx>
        <c:axId val="35174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29961"/>
        <c:axId val="64024414"/>
      </c:scatterChart>
      <c:valAx>
        <c:axId val="36829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414"/>
        <c:crossesAt val="0"/>
        <c:crossBetween val="midCat"/>
      </c:valAx>
      <c:valAx>
        <c:axId val="64024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65915"/>
        <c:axId val="87430328"/>
      </c:scatterChart>
      <c:valAx>
        <c:axId val="35365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0328"/>
        <c:crossesAt val="0"/>
        <c:crossBetween val="midCat"/>
      </c:valAx>
      <c:valAx>
        <c:axId val="87430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