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21353"/>
        <c:axId val="357514"/>
      </c:scatterChart>
      <c:valAx>
        <c:axId val="7272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4"/>
        <c:crossesAt val="0"/>
        <c:crossBetween val="midCat"/>
      </c:valAx>
      <c:valAx>
        <c:axId val="35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25582"/>
        <c:axId val="2997389"/>
      </c:scatterChart>
      <c:valAx>
        <c:axId val="3042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89"/>
        <c:crossesAt val="0"/>
        <c:crossBetween val="midCat"/>
      </c:valAx>
      <c:valAx>
        <c:axId val="299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68057"/>
        <c:axId val="73771173"/>
      </c:scatterChart>
      <c:valAx>
        <c:axId val="2106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173"/>
        <c:crossesAt val="0"/>
        <c:crossBetween val="midCat"/>
      </c:valAx>
      <c:valAx>
        <c:axId val="7377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55321"/>
        <c:axId val="5992385"/>
      </c:scatterChart>
      <c:valAx>
        <c:axId val="6165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85"/>
        <c:crossesAt val="0"/>
        <c:crossBetween val="midCat"/>
      </c:valAx>
      <c:valAx>
        <c:axId val="599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