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25168"/>
        <c:axId val="28724798"/>
      </c:scatterChart>
      <c:valAx>
        <c:axId val="68225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798"/>
        <c:crossesAt val="0"/>
        <c:crossBetween val="midCat"/>
      </c:valAx>
      <c:valAx>
        <c:axId val="28724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5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94117"/>
        <c:axId val="99373620"/>
      </c:scatterChart>
      <c:valAx>
        <c:axId val="60394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3620"/>
        <c:crossesAt val="0"/>
        <c:crossBetween val="midCat"/>
      </c:valAx>
      <c:valAx>
        <c:axId val="99373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04837"/>
        <c:axId val="45009372"/>
      </c:scatterChart>
      <c:valAx>
        <c:axId val="18404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372"/>
        <c:crossesAt val="0"/>
        <c:crossBetween val="midCat"/>
      </c:valAx>
      <c:valAx>
        <c:axId val="45009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13507"/>
        <c:axId val="11712885"/>
      </c:scatterChart>
      <c:valAx>
        <c:axId val="60613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885"/>
        <c:crossesAt val="0"/>
        <c:crossBetween val="midCat"/>
      </c:valAx>
      <c:valAx>
        <c:axId val="11712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