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58933"/>
        <c:axId val="425642"/>
      </c:scatterChart>
      <c:valAx>
        <c:axId val="5565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"/>
        <c:crossesAt val="0"/>
        <c:crossBetween val="midCat"/>
      </c:valAx>
      <c:valAx>
        <c:axId val="42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9625"/>
        <c:axId val="36734933"/>
      </c:scatterChart>
      <c:valAx>
        <c:axId val="7533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933"/>
        <c:crossesAt val="0"/>
        <c:crossBetween val="midCat"/>
      </c:valAx>
      <c:valAx>
        <c:axId val="367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92352"/>
        <c:axId val="76762578"/>
      </c:scatterChart>
      <c:valAx>
        <c:axId val="1359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78"/>
        <c:crossesAt val="0"/>
        <c:crossBetween val="midCat"/>
      </c:valAx>
      <c:valAx>
        <c:axId val="7676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43977"/>
        <c:axId val="10184059"/>
      </c:scatterChart>
      <c:valAx>
        <c:axId val="7024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59"/>
        <c:crossesAt val="0"/>
        <c:crossBetween val="midCat"/>
      </c:valAx>
      <c:valAx>
        <c:axId val="1018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