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58515"/>
        <c:axId val="63148202"/>
      </c:scatterChart>
      <c:valAx>
        <c:axId val="7865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02"/>
        <c:crossesAt val="0"/>
        <c:crossBetween val="midCat"/>
      </c:valAx>
      <c:valAx>
        <c:axId val="6314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47959"/>
        <c:axId val="37690059"/>
      </c:scatterChart>
      <c:valAx>
        <c:axId val="7454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059"/>
        <c:crossesAt val="0"/>
        <c:crossBetween val="midCat"/>
      </c:valAx>
      <c:valAx>
        <c:axId val="3769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920"/>
        <c:axId val="67120469"/>
      </c:scatterChart>
      <c:valAx>
        <c:axId val="885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69"/>
        <c:crossesAt val="0"/>
        <c:crossBetween val="midCat"/>
      </c:valAx>
      <c:valAx>
        <c:axId val="6712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5226"/>
        <c:axId val="71764662"/>
      </c:scatterChart>
      <c:valAx>
        <c:axId val="3683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662"/>
        <c:crossesAt val="0"/>
        <c:crossBetween val="midCat"/>
      </c:valAx>
      <c:valAx>
        <c:axId val="7176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