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74545"/>
        <c:axId val="56896148"/>
      </c:scatterChart>
      <c:valAx>
        <c:axId val="5567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148"/>
        <c:crossesAt val="0"/>
        <c:crossBetween val="midCat"/>
      </c:valAx>
      <c:valAx>
        <c:axId val="5689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0864"/>
        <c:axId val="43753888"/>
      </c:scatterChart>
      <c:valAx>
        <c:axId val="8078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888"/>
        <c:crossesAt val="0"/>
        <c:crossBetween val="midCat"/>
      </c:valAx>
      <c:valAx>
        <c:axId val="4375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5314"/>
        <c:axId val="9030269"/>
      </c:scatterChart>
      <c:valAx>
        <c:axId val="8321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69"/>
        <c:crossesAt val="0"/>
        <c:crossBetween val="midCat"/>
      </c:valAx>
      <c:valAx>
        <c:axId val="903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73146"/>
        <c:axId val="39555531"/>
      </c:scatterChart>
      <c:valAx>
        <c:axId val="6427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531"/>
        <c:crossesAt val="0"/>
        <c:crossBetween val="midCat"/>
      </c:valAx>
      <c:valAx>
        <c:axId val="3955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