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73546"/>
        <c:axId val="36810994"/>
      </c:scatterChart>
      <c:valAx>
        <c:axId val="4977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994"/>
        <c:crossesAt val="0"/>
        <c:crossBetween val="midCat"/>
      </c:valAx>
      <c:valAx>
        <c:axId val="3681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3942"/>
        <c:axId val="5344187"/>
      </c:scatterChart>
      <c:valAx>
        <c:axId val="2298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87"/>
        <c:crossesAt val="0"/>
        <c:crossBetween val="midCat"/>
      </c:valAx>
      <c:valAx>
        <c:axId val="534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4425"/>
        <c:axId val="97600291"/>
      </c:scatterChart>
      <c:valAx>
        <c:axId val="9876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291"/>
        <c:crossesAt val="0"/>
        <c:crossBetween val="midCat"/>
      </c:valAx>
      <c:valAx>
        <c:axId val="9760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963"/>
        <c:axId val="21671109"/>
      </c:scatterChart>
      <c:valAx>
        <c:axId val="164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09"/>
        <c:crossesAt val="0"/>
        <c:crossBetween val="midCat"/>
      </c:valAx>
      <c:valAx>
        <c:axId val="2167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