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921704"/>
        <c:axId val="23984082"/>
      </c:scatterChart>
      <c:valAx>
        <c:axId val="59921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4082"/>
        <c:crossesAt val="0"/>
        <c:crossBetween val="midCat"/>
      </c:valAx>
      <c:valAx>
        <c:axId val="23984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1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983082"/>
        <c:axId val="87509135"/>
      </c:scatterChart>
      <c:valAx>
        <c:axId val="11983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09135"/>
        <c:crossesAt val="0"/>
        <c:crossBetween val="midCat"/>
      </c:valAx>
      <c:valAx>
        <c:axId val="87509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3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57090"/>
        <c:axId val="120464"/>
      </c:scatterChart>
      <c:valAx>
        <c:axId val="6957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64"/>
        <c:crossesAt val="0"/>
        <c:crossBetween val="midCat"/>
      </c:valAx>
      <c:valAx>
        <c:axId val="120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924609"/>
        <c:axId val="77494847"/>
      </c:scatterChart>
      <c:valAx>
        <c:axId val="38924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4847"/>
        <c:crossesAt val="0"/>
        <c:crossBetween val="midCat"/>
      </c:valAx>
      <c:valAx>
        <c:axId val="77494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4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