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6235"/>
        <c:axId val="11493314"/>
      </c:scatterChart>
      <c:valAx>
        <c:axId val="7622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314"/>
        <c:crossesAt val="0"/>
        <c:crossBetween val="midCat"/>
      </c:valAx>
      <c:valAx>
        <c:axId val="1149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0700"/>
        <c:axId val="11842827"/>
      </c:scatterChart>
      <c:valAx>
        <c:axId val="7962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27"/>
        <c:crossesAt val="0"/>
        <c:crossBetween val="midCat"/>
      </c:valAx>
      <c:valAx>
        <c:axId val="1184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1826"/>
        <c:axId val="29716951"/>
      </c:scatterChart>
      <c:valAx>
        <c:axId val="7365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951"/>
        <c:crossesAt val="0"/>
        <c:crossBetween val="midCat"/>
      </c:valAx>
      <c:valAx>
        <c:axId val="2971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5577"/>
        <c:axId val="98688235"/>
      </c:scatterChart>
      <c:valAx>
        <c:axId val="2171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235"/>
        <c:crossesAt val="0"/>
        <c:crossBetween val="midCat"/>
      </c:valAx>
      <c:valAx>
        <c:axId val="9868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