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98011"/>
        <c:axId val="63435018"/>
      </c:scatterChart>
      <c:valAx>
        <c:axId val="7509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018"/>
        <c:crossesAt val="0"/>
        <c:crossBetween val="midCat"/>
      </c:valAx>
      <c:valAx>
        <c:axId val="6343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13117"/>
        <c:axId val="74397829"/>
      </c:scatterChart>
      <c:valAx>
        <c:axId val="1251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829"/>
        <c:crossesAt val="0"/>
        <c:crossBetween val="midCat"/>
      </c:valAx>
      <c:valAx>
        <c:axId val="7439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31245"/>
        <c:axId val="12932305"/>
      </c:scatterChart>
      <c:valAx>
        <c:axId val="3663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305"/>
        <c:crossesAt val="0"/>
        <c:crossBetween val="midCat"/>
      </c:valAx>
      <c:valAx>
        <c:axId val="1293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91124"/>
        <c:axId val="18577201"/>
      </c:scatterChart>
      <c:valAx>
        <c:axId val="3849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201"/>
        <c:crossesAt val="0"/>
        <c:crossBetween val="midCat"/>
      </c:valAx>
      <c:valAx>
        <c:axId val="1857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