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16981"/>
        <c:axId val="6740867"/>
      </c:scatterChart>
      <c:valAx>
        <c:axId val="6581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67"/>
        <c:crossesAt val="0"/>
        <c:crossBetween val="midCat"/>
      </c:valAx>
      <c:valAx>
        <c:axId val="674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1317"/>
        <c:axId val="22043627"/>
      </c:scatterChart>
      <c:valAx>
        <c:axId val="3121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27"/>
        <c:crossesAt val="0"/>
        <c:crossBetween val="midCat"/>
      </c:valAx>
      <c:valAx>
        <c:axId val="2204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8156"/>
        <c:axId val="74391013"/>
      </c:scatterChart>
      <c:valAx>
        <c:axId val="9866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13"/>
        <c:crossesAt val="0"/>
        <c:crossBetween val="midCat"/>
      </c:valAx>
      <c:valAx>
        <c:axId val="7439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7420"/>
        <c:axId val="34984060"/>
      </c:scatterChart>
      <c:valAx>
        <c:axId val="7120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60"/>
        <c:crossesAt val="0"/>
        <c:crossBetween val="midCat"/>
      </c:valAx>
      <c:valAx>
        <c:axId val="3498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