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7471"/>
        <c:axId val="57311336"/>
      </c:scatterChart>
      <c:valAx>
        <c:axId val="316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336"/>
        <c:crossesAt val="0"/>
        <c:crossBetween val="midCat"/>
      </c:valAx>
      <c:valAx>
        <c:axId val="5731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35365"/>
        <c:axId val="79467134"/>
      </c:scatterChart>
      <c:valAx>
        <c:axId val="7913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134"/>
        <c:crossesAt val="0"/>
        <c:crossBetween val="midCat"/>
      </c:valAx>
      <c:valAx>
        <c:axId val="7946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15088"/>
        <c:axId val="73161297"/>
      </c:scatterChart>
      <c:valAx>
        <c:axId val="8011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297"/>
        <c:crossesAt val="0"/>
        <c:crossBetween val="midCat"/>
      </c:valAx>
      <c:valAx>
        <c:axId val="7316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7983"/>
        <c:axId val="4028750"/>
      </c:scatterChart>
      <c:valAx>
        <c:axId val="2766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50"/>
        <c:crossesAt val="0"/>
        <c:crossBetween val="midCat"/>
      </c:valAx>
      <c:valAx>
        <c:axId val="402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