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2447"/>
        <c:axId val="30622688"/>
      </c:scatterChart>
      <c:valAx>
        <c:axId val="3098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688"/>
        <c:crossesAt val="0"/>
        <c:crossBetween val="midCat"/>
      </c:valAx>
      <c:valAx>
        <c:axId val="3062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5075"/>
        <c:axId val="76894221"/>
      </c:scatterChart>
      <c:valAx>
        <c:axId val="439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221"/>
        <c:crossesAt val="0"/>
        <c:crossBetween val="midCat"/>
      </c:valAx>
      <c:valAx>
        <c:axId val="7689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38378"/>
        <c:axId val="5494401"/>
      </c:scatterChart>
      <c:valAx>
        <c:axId val="8193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01"/>
        <c:crossesAt val="0"/>
        <c:crossBetween val="midCat"/>
      </c:valAx>
      <c:valAx>
        <c:axId val="549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83286"/>
        <c:axId val="73347480"/>
      </c:scatterChart>
      <c:valAx>
        <c:axId val="5698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480"/>
        <c:crossesAt val="0"/>
        <c:crossBetween val="midCat"/>
      </c:valAx>
      <c:valAx>
        <c:axId val="7334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