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08678"/>
        <c:axId val="23907784"/>
      </c:scatterChart>
      <c:valAx>
        <c:axId val="19108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784"/>
        <c:crossesAt val="0"/>
        <c:crossBetween val="midCat"/>
      </c:valAx>
      <c:valAx>
        <c:axId val="23907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79483"/>
        <c:axId val="13112306"/>
      </c:scatterChart>
      <c:valAx>
        <c:axId val="30079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306"/>
        <c:crossesAt val="0"/>
        <c:crossBetween val="midCat"/>
      </c:valAx>
      <c:valAx>
        <c:axId val="13112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9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1797"/>
        <c:axId val="71710351"/>
      </c:scatterChart>
      <c:valAx>
        <c:axId val="3721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351"/>
        <c:crossesAt val="0"/>
        <c:crossBetween val="midCat"/>
      </c:valAx>
      <c:valAx>
        <c:axId val="71710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93788"/>
        <c:axId val="88284718"/>
      </c:scatterChart>
      <c:valAx>
        <c:axId val="71393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718"/>
        <c:crossesAt val="0"/>
        <c:crossBetween val="midCat"/>
      </c:valAx>
      <c:valAx>
        <c:axId val="88284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