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61769"/>
        <c:axId val="6860523"/>
      </c:scatterChart>
      <c:valAx>
        <c:axId val="1566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23"/>
        <c:crossesAt val="0"/>
        <c:crossBetween val="midCat"/>
      </c:valAx>
      <c:valAx>
        <c:axId val="686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88789"/>
        <c:axId val="82876277"/>
      </c:scatterChart>
      <c:valAx>
        <c:axId val="5068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277"/>
        <c:crossesAt val="0"/>
        <c:crossBetween val="midCat"/>
      </c:valAx>
      <c:valAx>
        <c:axId val="8287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6141"/>
        <c:axId val="84319227"/>
      </c:scatterChart>
      <c:valAx>
        <c:axId val="9788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27"/>
        <c:crossesAt val="0"/>
        <c:crossBetween val="midCat"/>
      </c:valAx>
      <c:valAx>
        <c:axId val="8431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48708"/>
        <c:axId val="37089842"/>
      </c:scatterChart>
      <c:valAx>
        <c:axId val="8034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842"/>
        <c:crossesAt val="0"/>
        <c:crossBetween val="midCat"/>
      </c:valAx>
      <c:valAx>
        <c:axId val="3708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