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3505540"/>
        <c:axId val="16250745"/>
      </c:scatterChart>
      <c:valAx>
        <c:axId val="135055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50745"/>
        <c:crossesAt val="0"/>
        <c:crossBetween val="midCat"/>
      </c:valAx>
      <c:valAx>
        <c:axId val="16250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55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5314005"/>
        <c:axId val="47824496"/>
      </c:scatterChart>
      <c:valAx>
        <c:axId val="85314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4496"/>
        <c:crossesAt val="0"/>
        <c:crossBetween val="midCat"/>
      </c:valAx>
      <c:valAx>
        <c:axId val="478244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4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511852"/>
        <c:axId val="22565367"/>
      </c:scatterChart>
      <c:valAx>
        <c:axId val="295118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5367"/>
        <c:crossesAt val="0"/>
        <c:crossBetween val="midCat"/>
      </c:valAx>
      <c:valAx>
        <c:axId val="22565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18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56779"/>
        <c:axId val="73691551"/>
      </c:scatterChart>
      <c:valAx>
        <c:axId val="8956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1551"/>
        <c:crossesAt val="0"/>
        <c:crossBetween val="midCat"/>
      </c:valAx>
      <c:valAx>
        <c:axId val="73691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6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