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721859"/>
        <c:axId val="75034755"/>
      </c:scatterChart>
      <c:valAx>
        <c:axId val="287218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4755"/>
        <c:crossesAt val="0"/>
        <c:crossBetween val="midCat"/>
      </c:valAx>
      <c:valAx>
        <c:axId val="75034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18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106199"/>
        <c:axId val="83040875"/>
      </c:scatterChart>
      <c:valAx>
        <c:axId val="311061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0875"/>
        <c:crossesAt val="0"/>
        <c:crossBetween val="midCat"/>
      </c:valAx>
      <c:valAx>
        <c:axId val="83040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061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98188"/>
        <c:axId val="26378860"/>
      </c:scatterChart>
      <c:valAx>
        <c:axId val="26298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8860"/>
        <c:crossesAt val="0"/>
        <c:crossBetween val="midCat"/>
      </c:valAx>
      <c:valAx>
        <c:axId val="26378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8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6210201"/>
        <c:axId val="32791787"/>
      </c:scatterChart>
      <c:valAx>
        <c:axId val="66210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1787"/>
        <c:crossesAt val="0"/>
        <c:crossBetween val="midCat"/>
      </c:valAx>
      <c:valAx>
        <c:axId val="32791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0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