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0141"/>
        <c:axId val="43719410"/>
      </c:scatterChart>
      <c:valAx>
        <c:axId val="1290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410"/>
        <c:crossesAt val="0"/>
        <c:crossBetween val="midCat"/>
      </c:valAx>
      <c:valAx>
        <c:axId val="43719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24092"/>
        <c:axId val="63835442"/>
      </c:scatterChart>
      <c:valAx>
        <c:axId val="1382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442"/>
        <c:crossesAt val="0"/>
        <c:crossBetween val="midCat"/>
      </c:valAx>
      <c:valAx>
        <c:axId val="63835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24235"/>
        <c:axId val="57004943"/>
      </c:scatterChart>
      <c:valAx>
        <c:axId val="51124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943"/>
        <c:crossesAt val="0"/>
        <c:crossBetween val="midCat"/>
      </c:valAx>
      <c:valAx>
        <c:axId val="57004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67002"/>
        <c:axId val="42370170"/>
      </c:scatterChart>
      <c:valAx>
        <c:axId val="70767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170"/>
        <c:crossesAt val="0"/>
        <c:crossBetween val="midCat"/>
      </c:valAx>
      <c:valAx>
        <c:axId val="42370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