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90253"/>
        <c:axId val="21646345"/>
      </c:scatterChart>
      <c:valAx>
        <c:axId val="7829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345"/>
        <c:crossesAt val="0"/>
        <c:crossBetween val="midCat"/>
      </c:valAx>
      <c:valAx>
        <c:axId val="2164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3735"/>
        <c:axId val="17387626"/>
      </c:scatterChart>
      <c:valAx>
        <c:axId val="966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626"/>
        <c:crossesAt val="0"/>
        <c:crossBetween val="midCat"/>
      </c:valAx>
      <c:valAx>
        <c:axId val="1738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9150"/>
        <c:axId val="55417478"/>
      </c:scatterChart>
      <c:valAx>
        <c:axId val="806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478"/>
        <c:crossesAt val="0"/>
        <c:crossBetween val="midCat"/>
      </c:valAx>
      <c:valAx>
        <c:axId val="5541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95757"/>
        <c:axId val="1576931"/>
      </c:scatterChart>
      <c:valAx>
        <c:axId val="4219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31"/>
        <c:crossesAt val="0"/>
        <c:crossBetween val="midCat"/>
      </c:valAx>
      <c:valAx>
        <c:axId val="157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