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2938"/>
        <c:axId val="75383058"/>
      </c:scatterChart>
      <c:valAx>
        <c:axId val="9517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58"/>
        <c:crossesAt val="0"/>
        <c:crossBetween val="midCat"/>
      </c:valAx>
      <c:valAx>
        <c:axId val="7538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31268"/>
        <c:axId val="83378898"/>
      </c:scatterChart>
      <c:valAx>
        <c:axId val="2153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898"/>
        <c:crossesAt val="0"/>
        <c:crossBetween val="midCat"/>
      </c:valAx>
      <c:valAx>
        <c:axId val="8337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3387"/>
        <c:axId val="27492310"/>
      </c:scatterChart>
      <c:valAx>
        <c:axId val="2856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310"/>
        <c:crossesAt val="0"/>
        <c:crossBetween val="midCat"/>
      </c:valAx>
      <c:valAx>
        <c:axId val="2749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93553"/>
        <c:axId val="31546810"/>
      </c:scatterChart>
      <c:valAx>
        <c:axId val="2899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10"/>
        <c:crossesAt val="0"/>
        <c:crossBetween val="midCat"/>
      </c:valAx>
      <c:valAx>
        <c:axId val="3154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