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19626"/>
        <c:axId val="95708967"/>
      </c:scatterChart>
      <c:valAx>
        <c:axId val="4131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967"/>
        <c:crossesAt val="0"/>
        <c:crossBetween val="midCat"/>
      </c:valAx>
      <c:valAx>
        <c:axId val="9570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86697"/>
        <c:axId val="70690051"/>
      </c:scatterChart>
      <c:valAx>
        <c:axId val="4448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051"/>
        <c:crossesAt val="0"/>
        <c:crossBetween val="midCat"/>
      </c:valAx>
      <c:valAx>
        <c:axId val="7069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43368"/>
        <c:axId val="27991215"/>
      </c:scatterChart>
      <c:valAx>
        <c:axId val="7484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215"/>
        <c:crossesAt val="0"/>
        <c:crossBetween val="midCat"/>
      </c:valAx>
      <c:valAx>
        <c:axId val="2799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64510"/>
        <c:axId val="69268672"/>
      </c:scatterChart>
      <c:valAx>
        <c:axId val="99164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672"/>
        <c:crossesAt val="0"/>
        <c:crossBetween val="midCat"/>
      </c:valAx>
      <c:valAx>
        <c:axId val="6926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