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97231"/>
        <c:axId val="33414314"/>
      </c:scatterChart>
      <c:valAx>
        <c:axId val="2249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314"/>
        <c:crossesAt val="0"/>
        <c:crossBetween val="midCat"/>
      </c:valAx>
      <c:valAx>
        <c:axId val="3341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0928"/>
        <c:axId val="32657989"/>
      </c:scatterChart>
      <c:valAx>
        <c:axId val="8489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89"/>
        <c:crossesAt val="0"/>
        <c:crossBetween val="midCat"/>
      </c:valAx>
      <c:valAx>
        <c:axId val="3265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00839"/>
        <c:axId val="2459438"/>
      </c:scatterChart>
      <c:valAx>
        <c:axId val="7800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38"/>
        <c:crossesAt val="0"/>
        <c:crossBetween val="midCat"/>
      </c:valAx>
      <c:valAx>
        <c:axId val="245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97728"/>
        <c:axId val="47418577"/>
      </c:scatterChart>
      <c:valAx>
        <c:axId val="2239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577"/>
        <c:crossesAt val="0"/>
        <c:crossBetween val="midCat"/>
      </c:valAx>
      <c:valAx>
        <c:axId val="4741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