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3583"/>
        <c:axId val="20641826"/>
      </c:scatterChart>
      <c:valAx>
        <c:axId val="7364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826"/>
        <c:crossesAt val="0"/>
        <c:crossBetween val="midCat"/>
      </c:valAx>
      <c:valAx>
        <c:axId val="2064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08128"/>
        <c:axId val="54740812"/>
      </c:scatterChart>
      <c:valAx>
        <c:axId val="81408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812"/>
        <c:crossesAt val="0"/>
        <c:crossBetween val="midCat"/>
      </c:valAx>
      <c:valAx>
        <c:axId val="5474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19936"/>
        <c:axId val="36189165"/>
      </c:scatterChart>
      <c:valAx>
        <c:axId val="3091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165"/>
        <c:crossesAt val="0"/>
        <c:crossBetween val="midCat"/>
      </c:valAx>
      <c:valAx>
        <c:axId val="3618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88828"/>
        <c:axId val="69670439"/>
      </c:scatterChart>
      <c:valAx>
        <c:axId val="1388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439"/>
        <c:crossesAt val="0"/>
        <c:crossBetween val="midCat"/>
      </c:valAx>
      <c:valAx>
        <c:axId val="6967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