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18320"/>
        <c:axId val="50405314"/>
      </c:scatterChart>
      <c:valAx>
        <c:axId val="7891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314"/>
        <c:crossesAt val="0"/>
        <c:crossBetween val="midCat"/>
      </c:valAx>
      <c:valAx>
        <c:axId val="5040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16958"/>
        <c:axId val="64907166"/>
      </c:scatterChart>
      <c:valAx>
        <c:axId val="4021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166"/>
        <c:crossesAt val="0"/>
        <c:crossBetween val="midCat"/>
      </c:valAx>
      <c:valAx>
        <c:axId val="6490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67267"/>
        <c:axId val="99674475"/>
      </c:scatterChart>
      <c:valAx>
        <c:axId val="3856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475"/>
        <c:crossesAt val="0"/>
        <c:crossBetween val="midCat"/>
      </c:valAx>
      <c:valAx>
        <c:axId val="9967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01949"/>
        <c:axId val="97657439"/>
      </c:scatterChart>
      <c:valAx>
        <c:axId val="3830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439"/>
        <c:crossesAt val="0"/>
        <c:crossBetween val="midCat"/>
      </c:valAx>
      <c:valAx>
        <c:axId val="9765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