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65105"/>
        <c:axId val="24944737"/>
      </c:scatterChart>
      <c:valAx>
        <c:axId val="77665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737"/>
        <c:crossesAt val="0"/>
        <c:crossBetween val="midCat"/>
      </c:valAx>
      <c:valAx>
        <c:axId val="24944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80454"/>
        <c:axId val="44688554"/>
      </c:scatterChart>
      <c:valAx>
        <c:axId val="2788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554"/>
        <c:crossesAt val="0"/>
        <c:crossBetween val="midCat"/>
      </c:valAx>
      <c:valAx>
        <c:axId val="4468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61192"/>
        <c:axId val="62665518"/>
      </c:scatterChart>
      <c:valAx>
        <c:axId val="19261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518"/>
        <c:crossesAt val="0"/>
        <c:crossBetween val="midCat"/>
      </c:valAx>
      <c:valAx>
        <c:axId val="6266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45324"/>
        <c:axId val="97075888"/>
      </c:scatterChart>
      <c:valAx>
        <c:axId val="2164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888"/>
        <c:crossesAt val="0"/>
        <c:crossBetween val="midCat"/>
      </c:valAx>
      <c:valAx>
        <c:axId val="9707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