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63641"/>
        <c:axId val="17709199"/>
      </c:scatterChart>
      <c:valAx>
        <c:axId val="51863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199"/>
        <c:crossesAt val="0"/>
        <c:crossBetween val="midCat"/>
      </c:valAx>
      <c:valAx>
        <c:axId val="17709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09110"/>
        <c:axId val="9179048"/>
      </c:scatterChart>
      <c:valAx>
        <c:axId val="53709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48"/>
        <c:crossesAt val="0"/>
        <c:crossBetween val="midCat"/>
      </c:valAx>
      <c:valAx>
        <c:axId val="917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4096"/>
        <c:axId val="1899396"/>
      </c:scatterChart>
      <c:valAx>
        <c:axId val="5474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96"/>
        <c:crossesAt val="0"/>
        <c:crossBetween val="midCat"/>
      </c:valAx>
      <c:valAx>
        <c:axId val="1899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02170"/>
        <c:axId val="781479"/>
      </c:scatterChart>
      <c:valAx>
        <c:axId val="19302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9"/>
        <c:crossesAt val="0"/>
        <c:crossBetween val="midCat"/>
      </c:valAx>
      <c:valAx>
        <c:axId val="781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