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73940"/>
        <c:axId val="68246089"/>
      </c:scatterChart>
      <c:valAx>
        <c:axId val="69273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089"/>
        <c:crossesAt val="0"/>
        <c:crossBetween val="midCat"/>
      </c:valAx>
      <c:valAx>
        <c:axId val="68246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410443"/>
        <c:axId val="69078275"/>
      </c:scatterChart>
      <c:valAx>
        <c:axId val="59410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8275"/>
        <c:crossesAt val="0"/>
        <c:crossBetween val="midCat"/>
      </c:valAx>
      <c:valAx>
        <c:axId val="69078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0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994689"/>
        <c:axId val="99149244"/>
      </c:scatterChart>
      <c:valAx>
        <c:axId val="46994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244"/>
        <c:crossesAt val="0"/>
        <c:crossBetween val="midCat"/>
      </c:valAx>
      <c:valAx>
        <c:axId val="99149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7857"/>
        <c:axId val="2853908"/>
      </c:scatterChart>
      <c:valAx>
        <c:axId val="1887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08"/>
        <c:crossesAt val="0"/>
        <c:crossBetween val="midCat"/>
      </c:valAx>
      <c:valAx>
        <c:axId val="2853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