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1839"/>
        <c:axId val="96775698"/>
      </c:scatterChart>
      <c:valAx>
        <c:axId val="7671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698"/>
        <c:crossesAt val="0"/>
        <c:crossBetween val="midCat"/>
      </c:valAx>
      <c:valAx>
        <c:axId val="9677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11607"/>
        <c:axId val="92616038"/>
      </c:scatterChart>
      <c:valAx>
        <c:axId val="8941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038"/>
        <c:crossesAt val="0"/>
        <c:crossBetween val="midCat"/>
      </c:valAx>
      <c:valAx>
        <c:axId val="9261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48286"/>
        <c:axId val="56640378"/>
      </c:scatterChart>
      <c:valAx>
        <c:axId val="3374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378"/>
        <c:crossesAt val="0"/>
        <c:crossBetween val="midCat"/>
      </c:valAx>
      <c:valAx>
        <c:axId val="5664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2939"/>
        <c:axId val="56425804"/>
      </c:scatterChart>
      <c:valAx>
        <c:axId val="8528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804"/>
        <c:crossesAt val="0"/>
        <c:crossBetween val="midCat"/>
      </c:valAx>
      <c:valAx>
        <c:axId val="5642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