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71610"/>
        <c:axId val="69833450"/>
      </c:scatterChart>
      <c:valAx>
        <c:axId val="1547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450"/>
        <c:crossesAt val="0"/>
        <c:crossBetween val="midCat"/>
      </c:valAx>
      <c:valAx>
        <c:axId val="6983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37571"/>
        <c:axId val="22594249"/>
      </c:scatterChart>
      <c:valAx>
        <c:axId val="3253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49"/>
        <c:crossesAt val="0"/>
        <c:crossBetween val="midCat"/>
      </c:valAx>
      <c:valAx>
        <c:axId val="2259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02098"/>
        <c:axId val="94739072"/>
      </c:scatterChart>
      <c:valAx>
        <c:axId val="4620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072"/>
        <c:crossesAt val="0"/>
        <c:crossBetween val="midCat"/>
      </c:valAx>
      <c:valAx>
        <c:axId val="9473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99240"/>
        <c:axId val="92388725"/>
      </c:scatterChart>
      <c:valAx>
        <c:axId val="8739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725"/>
        <c:crossesAt val="0"/>
        <c:crossBetween val="midCat"/>
      </c:valAx>
      <c:valAx>
        <c:axId val="9238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