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14787"/>
        <c:axId val="10492745"/>
      </c:scatterChart>
      <c:valAx>
        <c:axId val="2551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745"/>
        <c:crossesAt val="0"/>
        <c:crossBetween val="midCat"/>
      </c:valAx>
      <c:valAx>
        <c:axId val="1049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20610"/>
        <c:axId val="76729497"/>
      </c:scatterChart>
      <c:valAx>
        <c:axId val="760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97"/>
        <c:crossesAt val="0"/>
        <c:crossBetween val="midCat"/>
      </c:valAx>
      <c:valAx>
        <c:axId val="7672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4159"/>
        <c:axId val="97872288"/>
      </c:scatterChart>
      <c:valAx>
        <c:axId val="3961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288"/>
        <c:crossesAt val="0"/>
        <c:crossBetween val="midCat"/>
      </c:valAx>
      <c:valAx>
        <c:axId val="9787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287"/>
        <c:axId val="65312148"/>
      </c:scatterChart>
      <c:valAx>
        <c:axId val="699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48"/>
        <c:crossesAt val="0"/>
        <c:crossBetween val="midCat"/>
      </c:valAx>
      <c:valAx>
        <c:axId val="6531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